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12851"/>
        <c:axId val="31253820"/>
      </c:barChart>
      <c:catAx>
        <c:axId val="55128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53820"/>
        <c:auto val="1"/>
        <c:lblAlgn val="ctr"/>
        <c:lblOffset val="100"/>
        <c:noMultiLvlLbl val="0"/>
      </c:catAx>
      <c:valAx>
        <c:axId val="312538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28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501536"/>
        <c:axId val="28845393"/>
      </c:barChart>
      <c:catAx>
        <c:axId val="265015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45393"/>
        <c:auto val="1"/>
        <c:lblAlgn val="ctr"/>
        <c:lblOffset val="100"/>
        <c:noMultiLvlLbl val="0"/>
      </c:catAx>
      <c:valAx>
        <c:axId val="288453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015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210723"/>
        <c:axId val="66892721"/>
      </c:barChart>
      <c:catAx>
        <c:axId val="922107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92721"/>
        <c:auto val="1"/>
        <c:lblAlgn val="ctr"/>
        <c:lblOffset val="100"/>
        <c:noMultiLvlLbl val="0"/>
      </c:catAx>
      <c:valAx>
        <c:axId val="668927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107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26657"/>
        <c:axId val="9051614"/>
      </c:barChart>
      <c:catAx>
        <c:axId val="51266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1614"/>
        <c:auto val="1"/>
        <c:lblAlgn val="ctr"/>
        <c:lblOffset val="100"/>
        <c:noMultiLvlLbl val="0"/>
      </c:catAx>
      <c:valAx>
        <c:axId val="9051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66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