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854263"/>
        <c:axId val="58065635"/>
      </c:barChart>
      <c:catAx>
        <c:axId val="32854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5635"/>
        <c:auto val="1"/>
        <c:lblAlgn val="ctr"/>
        <c:lblOffset val="100"/>
        <c:noMultiLvlLbl val="0"/>
      </c:catAx>
      <c:valAx>
        <c:axId val="58065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54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030429"/>
        <c:axId val="38607453"/>
      </c:barChart>
      <c:catAx>
        <c:axId val="65030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07453"/>
        <c:auto val="1"/>
        <c:lblAlgn val="ctr"/>
        <c:lblOffset val="100"/>
        <c:noMultiLvlLbl val="0"/>
      </c:catAx>
      <c:valAx>
        <c:axId val="38607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30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496496"/>
        <c:axId val="97633091"/>
      </c:barChart>
      <c:catAx>
        <c:axId val="45496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33091"/>
        <c:auto val="1"/>
        <c:lblAlgn val="ctr"/>
        <c:lblOffset val="100"/>
        <c:noMultiLvlLbl val="0"/>
      </c:catAx>
      <c:valAx>
        <c:axId val="97633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6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548555"/>
        <c:axId val="53033604"/>
      </c:barChart>
      <c:catAx>
        <c:axId val="58548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3604"/>
        <c:auto val="1"/>
        <c:lblAlgn val="ctr"/>
        <c:lblOffset val="100"/>
        <c:noMultiLvlLbl val="0"/>
      </c:catAx>
      <c:valAx>
        <c:axId val="53033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8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