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0356614"/>
        <c:axId val="58343632"/>
      </c:scatterChart>
      <c:valAx>
        <c:axId val="60356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3632"/>
        <c:crossesAt val="0"/>
        <c:crossBetween val="midCat"/>
      </c:valAx>
      <c:valAx>
        <c:axId val="5834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6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55243"/>
        <c:axId val="6754075"/>
      </c:lineChart>
      <c:catAx>
        <c:axId val="44255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075"/>
        <c:crossesAt val="0"/>
        <c:auto val="1"/>
        <c:lblAlgn val="ctr"/>
        <c:lblOffset val="100"/>
        <c:noMultiLvlLbl val="0"/>
      </c:catAx>
      <c:valAx>
        <c:axId val="675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5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