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358974"/>
        <c:axId val="85177890"/>
      </c:scatterChart>
      <c:valAx>
        <c:axId val="8035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7890"/>
        <c:crossesAt val="0"/>
        <c:crossBetween val="midCat"/>
      </c:valAx>
      <c:valAx>
        <c:axId val="85177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8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11413"/>
        <c:axId val="60501556"/>
      </c:scatterChart>
      <c:valAx>
        <c:axId val="2951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01556"/>
        <c:crossesAt val="0"/>
        <c:crossBetween val="midCat"/>
      </c:valAx>
      <c:valAx>
        <c:axId val="6050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1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