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7470862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7470869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