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273"/>
        <c:axId val="61728548"/>
      </c:lineChart>
      <c:catAx>
        <c:axId val="803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8548"/>
        <c:crossesAt val="0"/>
        <c:auto val="1"/>
        <c:lblAlgn val="ctr"/>
        <c:lblOffset val="100"/>
        <c:noMultiLvlLbl val="0"/>
      </c:catAx>
      <c:valAx>
        <c:axId val="6172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2162"/>
        <c:axId val="8183553"/>
      </c:lineChart>
      <c:catAx>
        <c:axId val="5052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553"/>
        <c:crossesAt val="0"/>
        <c:auto val="1"/>
        <c:lblAlgn val="ctr"/>
        <c:lblOffset val="100"/>
        <c:noMultiLvlLbl val="0"/>
      </c:catAx>
      <c:valAx>
        <c:axId val="818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366059"/>
        <c:axId val="7371181"/>
      </c:barChart>
      <c:catAx>
        <c:axId val="3636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181"/>
        <c:crossesAt val="0"/>
        <c:auto val="1"/>
        <c:lblAlgn val="ctr"/>
        <c:lblOffset val="100"/>
        <c:noMultiLvlLbl val="0"/>
      </c:catAx>
      <c:valAx>
        <c:axId val="737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764137"/>
        <c:axId val="5198120"/>
        <c:axId val="90112054"/>
      </c:bar3DChart>
      <c:catAx>
        <c:axId val="1276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120"/>
        <c:crossesAt val="0"/>
        <c:auto val="1"/>
        <c:lblAlgn val="ctr"/>
        <c:lblOffset val="100"/>
        <c:noMultiLvlLbl val="0"/>
      </c:catAx>
      <c:valAx>
        <c:axId val="519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64137"/>
        <c:crossesAt val="1"/>
        <c:crossBetween val="midCat"/>
      </c:valAx>
      <c:serAx>
        <c:axId val="9011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1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007789"/>
        <c:axId val="67875624"/>
      </c:scatterChart>
      <c:valAx>
        <c:axId val="1000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5624"/>
        <c:crossesAt val="0"/>
        <c:crossBetween val="midCat"/>
      </c:valAx>
      <c:valAx>
        <c:axId val="6787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7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784777"/>
        <c:axId val="39546290"/>
      </c:scatterChart>
      <c:valAx>
        <c:axId val="67784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6290"/>
        <c:crossesAt val="0"/>
        <c:crossBetween val="midCat"/>
        <c:majorUnit val="30"/>
        <c:minorUnit val="30"/>
      </c:valAx>
      <c:valAx>
        <c:axId val="39546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84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087273"/>
        <c:axId val="41565807"/>
      </c:scatterChart>
      <c:valAx>
        <c:axId val="23087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5807"/>
        <c:crossesAt val="0"/>
        <c:crossBetween val="midCat"/>
        <c:majorUnit val="30"/>
        <c:minorUnit val="30"/>
      </c:valAx>
      <c:valAx>
        <c:axId val="41565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872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