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423694"/>
        <c:axId val="67787204"/>
      </c:lineChart>
      <c:catAx>
        <c:axId val="18423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87204"/>
        <c:crossesAt val="0"/>
        <c:auto val="1"/>
        <c:lblAlgn val="ctr"/>
        <c:lblOffset val="100"/>
        <c:noMultiLvlLbl val="0"/>
      </c:catAx>
      <c:valAx>
        <c:axId val="67787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23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040261"/>
        <c:axId val="59148191"/>
      </c:lineChart>
      <c:catAx>
        <c:axId val="71040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48191"/>
        <c:crossesAt val="0"/>
        <c:auto val="1"/>
        <c:lblAlgn val="ctr"/>
        <c:lblOffset val="100"/>
        <c:noMultiLvlLbl val="0"/>
      </c:catAx>
      <c:valAx>
        <c:axId val="59148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40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198704"/>
        <c:axId val="59166644"/>
      </c:lineChart>
      <c:catAx>
        <c:axId val="13198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66644"/>
        <c:crossesAt val="0"/>
        <c:auto val="1"/>
        <c:lblAlgn val="ctr"/>
        <c:lblOffset val="100"/>
        <c:noMultiLvlLbl val="0"/>
      </c:catAx>
      <c:valAx>
        <c:axId val="59166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98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23720"/>
        <c:axId val="73520308"/>
      </c:lineChart>
      <c:catAx>
        <c:axId val="1923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0308"/>
        <c:crossesAt val="0"/>
        <c:auto val="1"/>
        <c:lblAlgn val="ctr"/>
        <c:lblOffset val="100"/>
        <c:noMultiLvlLbl val="0"/>
      </c:catAx>
      <c:valAx>
        <c:axId val="73520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3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361842"/>
        <c:axId val="38935325"/>
      </c:lineChart>
      <c:catAx>
        <c:axId val="34361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35325"/>
        <c:crossesAt val="0"/>
        <c:auto val="1"/>
        <c:lblAlgn val="ctr"/>
        <c:lblOffset val="100"/>
        <c:noMultiLvlLbl val="0"/>
      </c:catAx>
      <c:valAx>
        <c:axId val="38935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61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85897"/>
        <c:axId val="21966897"/>
      </c:lineChart>
      <c:catAx>
        <c:axId val="9685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66897"/>
        <c:crossesAt val="0"/>
        <c:auto val="1"/>
        <c:lblAlgn val="ctr"/>
        <c:lblOffset val="100"/>
        <c:noMultiLvlLbl val="0"/>
      </c:catAx>
      <c:valAx>
        <c:axId val="21966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5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551365"/>
        <c:axId val="42810254"/>
      </c:lineChart>
      <c:catAx>
        <c:axId val="39551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0254"/>
        <c:crossesAt val="0"/>
        <c:auto val="1"/>
        <c:lblAlgn val="ctr"/>
        <c:lblOffset val="100"/>
        <c:noMultiLvlLbl val="0"/>
      </c:catAx>
      <c:valAx>
        <c:axId val="42810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51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952834"/>
        <c:axId val="80362339"/>
      </c:lineChart>
      <c:catAx>
        <c:axId val="46952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62339"/>
        <c:crossesAt val="0"/>
        <c:auto val="1"/>
        <c:lblAlgn val="ctr"/>
        <c:lblOffset val="100"/>
        <c:noMultiLvlLbl val="0"/>
      </c:catAx>
      <c:valAx>
        <c:axId val="80362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2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326039"/>
        <c:axId val="95596687"/>
      </c:lineChart>
      <c:catAx>
        <c:axId val="35326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96687"/>
        <c:crossesAt val="0"/>
        <c:auto val="1"/>
        <c:lblAlgn val="ctr"/>
        <c:lblOffset val="100"/>
        <c:noMultiLvlLbl val="0"/>
      </c:catAx>
      <c:valAx>
        <c:axId val="95596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26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273010"/>
        <c:axId val="82840265"/>
      </c:lineChart>
      <c:catAx>
        <c:axId val="45273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40265"/>
        <c:crossesAt val="0"/>
        <c:auto val="1"/>
        <c:lblAlgn val="ctr"/>
        <c:lblOffset val="100"/>
        <c:noMultiLvlLbl val="0"/>
      </c:catAx>
      <c:valAx>
        <c:axId val="82840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73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