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08869"/>
        <c:axId val="35051707"/>
      </c:lineChart>
      <c:catAx>
        <c:axId val="2910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1707"/>
        <c:crossesAt val="0"/>
        <c:auto val="1"/>
        <c:lblAlgn val="ctr"/>
        <c:lblOffset val="100"/>
        <c:noMultiLvlLbl val="0"/>
      </c:catAx>
      <c:valAx>
        <c:axId val="35051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08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86295"/>
        <c:axId val="71990655"/>
      </c:lineChart>
      <c:catAx>
        <c:axId val="2678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90655"/>
        <c:crossesAt val="0"/>
        <c:auto val="1"/>
        <c:lblAlgn val="ctr"/>
        <c:lblOffset val="100"/>
        <c:noMultiLvlLbl val="0"/>
      </c:catAx>
      <c:valAx>
        <c:axId val="71990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6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138813"/>
        <c:axId val="13349331"/>
      </c:barChart>
      <c:catAx>
        <c:axId val="4613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49331"/>
        <c:crossesAt val="0"/>
        <c:auto val="1"/>
        <c:lblAlgn val="ctr"/>
        <c:lblOffset val="100"/>
        <c:noMultiLvlLbl val="0"/>
      </c:catAx>
      <c:valAx>
        <c:axId val="13349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38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450789"/>
        <c:axId val="42080759"/>
        <c:axId val="46945860"/>
      </c:bar3DChart>
      <c:catAx>
        <c:axId val="3145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0759"/>
        <c:crossesAt val="0"/>
        <c:auto val="1"/>
        <c:lblAlgn val="ctr"/>
        <c:lblOffset val="100"/>
        <c:noMultiLvlLbl val="0"/>
      </c:catAx>
      <c:valAx>
        <c:axId val="42080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50789"/>
        <c:crossesAt val="1"/>
        <c:crossBetween val="midCat"/>
      </c:valAx>
      <c:serAx>
        <c:axId val="4694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07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505508"/>
        <c:axId val="9430010"/>
      </c:scatterChart>
      <c:valAx>
        <c:axId val="3350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0010"/>
        <c:crossesAt val="0"/>
        <c:crossBetween val="midCat"/>
      </c:valAx>
      <c:valAx>
        <c:axId val="9430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055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613499"/>
        <c:axId val="82062752"/>
      </c:scatterChart>
      <c:valAx>
        <c:axId val="846134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62752"/>
        <c:crossesAt val="0"/>
        <c:crossBetween val="midCat"/>
        <c:majorUnit val="30"/>
        <c:minorUnit val="30"/>
      </c:valAx>
      <c:valAx>
        <c:axId val="820627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134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090095"/>
        <c:axId val="50398399"/>
      </c:scatterChart>
      <c:valAx>
        <c:axId val="400900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98399"/>
        <c:crossesAt val="0"/>
        <c:crossBetween val="midCat"/>
        <c:majorUnit val="30"/>
        <c:minorUnit val="30"/>
      </c:valAx>
      <c:valAx>
        <c:axId val="503983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900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