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67621"/>
        <c:axId val="55408672"/>
      </c:lineChart>
      <c:catAx>
        <c:axId val="73567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08672"/>
        <c:crossesAt val="0"/>
        <c:auto val="1"/>
        <c:lblAlgn val="ctr"/>
        <c:lblOffset val="100"/>
        <c:noMultiLvlLbl val="0"/>
      </c:catAx>
      <c:valAx>
        <c:axId val="55408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67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896728"/>
        <c:axId val="82558671"/>
      </c:areaChart>
      <c:catAx>
        <c:axId val="94896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58671"/>
        <c:crossesAt val="0"/>
        <c:auto val="1"/>
        <c:lblAlgn val="ctr"/>
        <c:lblOffset val="100"/>
        <c:noMultiLvlLbl val="0"/>
      </c:catAx>
      <c:valAx>
        <c:axId val="82558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96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