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648174"/>
        <c:axId val="70426694"/>
      </c:barChart>
      <c:catAx>
        <c:axId val="16648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6694"/>
        <c:crossesAt val="0"/>
        <c:auto val="1"/>
        <c:lblAlgn val="ctr"/>
        <c:lblOffset val="100"/>
        <c:noMultiLvlLbl val="0"/>
      </c:catAx>
      <c:valAx>
        <c:axId val="704266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8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093784"/>
        <c:axId val="57379385"/>
      </c:barChart>
      <c:catAx>
        <c:axId val="78093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9385"/>
        <c:crossesAt val="0"/>
        <c:auto val="1"/>
        <c:lblAlgn val="ctr"/>
        <c:lblOffset val="100"/>
        <c:noMultiLvlLbl val="0"/>
      </c:catAx>
      <c:valAx>
        <c:axId val="57379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93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