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199068"/>
        <c:axId val="30506298"/>
      </c:barChart>
      <c:catAx>
        <c:axId val="20199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6298"/>
        <c:crossesAt val="0"/>
        <c:auto val="1"/>
        <c:lblAlgn val="ctr"/>
        <c:lblOffset val="100"/>
        <c:noMultiLvlLbl val="0"/>
      </c:catAx>
      <c:valAx>
        <c:axId val="305062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990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693809"/>
        <c:axId val="67126831"/>
      </c:barChart>
      <c:catAx>
        <c:axId val="73693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6831"/>
        <c:crossesAt val="0"/>
        <c:auto val="1"/>
        <c:lblAlgn val="ctr"/>
        <c:lblOffset val="100"/>
        <c:noMultiLvlLbl val="0"/>
      </c:catAx>
      <c:valAx>
        <c:axId val="671268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938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