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938485"/>
        <c:axId val="73642555"/>
      </c:scatterChart>
      <c:valAx>
        <c:axId val="50938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42555"/>
        <c:crossesAt val="0"/>
        <c:crossBetween val="midCat"/>
      </c:valAx>
      <c:valAx>
        <c:axId val="73642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8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801905"/>
        <c:axId val="68425682"/>
      </c:scatterChart>
      <c:valAx>
        <c:axId val="54801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25682"/>
        <c:crossesAt val="0"/>
        <c:crossBetween val="midCat"/>
      </c:valAx>
      <c:valAx>
        <c:axId val="68425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1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