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834145"/>
        <c:axId val="66090881"/>
      </c:lineChart>
      <c:catAx>
        <c:axId val="8983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0881"/>
        <c:crossesAt val="0"/>
        <c:auto val="1"/>
        <c:lblAlgn val="ctr"/>
        <c:lblOffset val="100"/>
        <c:noMultiLvlLbl val="0"/>
      </c:catAx>
      <c:valAx>
        <c:axId val="66090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34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030511"/>
        <c:axId val="88422849"/>
      </c:lineChart>
      <c:catAx>
        <c:axId val="84030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2849"/>
        <c:crossesAt val="0"/>
        <c:auto val="1"/>
        <c:lblAlgn val="ctr"/>
        <c:lblOffset val="100"/>
        <c:noMultiLvlLbl val="0"/>
      </c:catAx>
      <c:valAx>
        <c:axId val="88422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0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10865"/>
        <c:axId val="61002582"/>
      </c:lineChart>
      <c:catAx>
        <c:axId val="6410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02582"/>
        <c:crossesAt val="0"/>
        <c:auto val="1"/>
        <c:lblAlgn val="ctr"/>
        <c:lblOffset val="100"/>
        <c:noMultiLvlLbl val="0"/>
      </c:catAx>
      <c:valAx>
        <c:axId val="61002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0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363432"/>
        <c:axId val="25778553"/>
      </c:lineChart>
      <c:catAx>
        <c:axId val="58363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8553"/>
        <c:crossesAt val="0"/>
        <c:auto val="1"/>
        <c:lblAlgn val="ctr"/>
        <c:lblOffset val="100"/>
        <c:noMultiLvlLbl val="0"/>
      </c:catAx>
      <c:valAx>
        <c:axId val="25778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63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323371"/>
        <c:axId val="70011708"/>
      </c:lineChart>
      <c:catAx>
        <c:axId val="19323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11708"/>
        <c:crossesAt val="0"/>
        <c:auto val="1"/>
        <c:lblAlgn val="ctr"/>
        <c:lblOffset val="100"/>
        <c:noMultiLvlLbl val="0"/>
      </c:catAx>
      <c:valAx>
        <c:axId val="70011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3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925221"/>
        <c:axId val="80932687"/>
      </c:lineChart>
      <c:catAx>
        <c:axId val="12925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32687"/>
        <c:crossesAt val="0"/>
        <c:auto val="1"/>
        <c:lblAlgn val="ctr"/>
        <c:lblOffset val="100"/>
        <c:noMultiLvlLbl val="0"/>
      </c:catAx>
      <c:valAx>
        <c:axId val="80932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25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217897"/>
        <c:axId val="12883172"/>
      </c:lineChart>
      <c:catAx>
        <c:axId val="9921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83172"/>
        <c:crossesAt val="0"/>
        <c:auto val="1"/>
        <c:lblAlgn val="ctr"/>
        <c:lblOffset val="100"/>
        <c:noMultiLvlLbl val="0"/>
      </c:catAx>
      <c:valAx>
        <c:axId val="12883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639599"/>
        <c:axId val="49365604"/>
      </c:lineChart>
      <c:catAx>
        <c:axId val="52639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65604"/>
        <c:crossesAt val="0"/>
        <c:auto val="1"/>
        <c:lblAlgn val="ctr"/>
        <c:lblOffset val="100"/>
        <c:noMultiLvlLbl val="0"/>
      </c:catAx>
      <c:valAx>
        <c:axId val="49365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9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810453"/>
        <c:axId val="72758683"/>
      </c:lineChart>
      <c:catAx>
        <c:axId val="63810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58683"/>
        <c:crossesAt val="0"/>
        <c:auto val="1"/>
        <c:lblAlgn val="ctr"/>
        <c:lblOffset val="100"/>
        <c:noMultiLvlLbl val="0"/>
      </c:catAx>
      <c:valAx>
        <c:axId val="72758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10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065761"/>
        <c:axId val="29060587"/>
      </c:lineChart>
      <c:catAx>
        <c:axId val="96065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60587"/>
        <c:crossesAt val="0"/>
        <c:auto val="1"/>
        <c:lblAlgn val="ctr"/>
        <c:lblOffset val="100"/>
        <c:noMultiLvlLbl val="0"/>
      </c:catAx>
      <c:valAx>
        <c:axId val="2906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65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