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892716"/>
        <c:axId val="97725601"/>
      </c:scatterChart>
      <c:valAx>
        <c:axId val="8989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5601"/>
        <c:crossesAt val="0"/>
        <c:crossBetween val="midCat"/>
      </c:valAx>
      <c:valAx>
        <c:axId val="9772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2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41359"/>
        <c:axId val="75953359"/>
      </c:lineChart>
      <c:catAx>
        <c:axId val="5224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359"/>
        <c:crossesAt val="0"/>
        <c:auto val="1"/>
        <c:lblAlgn val="ctr"/>
        <c:lblOffset val="100"/>
        <c:noMultiLvlLbl val="0"/>
      </c:catAx>
      <c:valAx>
        <c:axId val="7595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