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40310"/>
        <c:axId val="17527582"/>
      </c:lineChart>
      <c:catAx>
        <c:axId val="26640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27582"/>
        <c:crossesAt val="0"/>
        <c:auto val="1"/>
        <c:lblAlgn val="ctr"/>
        <c:lblOffset val="100"/>
        <c:noMultiLvlLbl val="0"/>
      </c:catAx>
      <c:valAx>
        <c:axId val="17527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40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82772"/>
        <c:axId val="87816968"/>
      </c:lineChart>
      <c:catAx>
        <c:axId val="96782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16968"/>
        <c:crossesAt val="0"/>
        <c:auto val="1"/>
        <c:lblAlgn val="ctr"/>
        <c:lblOffset val="100"/>
        <c:noMultiLvlLbl val="0"/>
      </c:catAx>
      <c:valAx>
        <c:axId val="87816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82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3088465"/>
        <c:axId val="77127760"/>
      </c:barChart>
      <c:catAx>
        <c:axId val="33088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27760"/>
        <c:crossesAt val="0"/>
        <c:auto val="1"/>
        <c:lblAlgn val="ctr"/>
        <c:lblOffset val="100"/>
        <c:noMultiLvlLbl val="0"/>
      </c:catAx>
      <c:valAx>
        <c:axId val="77127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88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321019"/>
        <c:axId val="807347"/>
        <c:axId val="49265805"/>
      </c:bar3DChart>
      <c:catAx>
        <c:axId val="1321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347"/>
        <c:crossesAt val="0"/>
        <c:auto val="1"/>
        <c:lblAlgn val="ctr"/>
        <c:lblOffset val="100"/>
        <c:noMultiLvlLbl val="0"/>
      </c:catAx>
      <c:valAx>
        <c:axId val="807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21019"/>
        <c:crossesAt val="1"/>
        <c:crossBetween val="midCat"/>
      </c:valAx>
      <c:serAx>
        <c:axId val="49265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34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965616"/>
        <c:axId val="36043086"/>
      </c:scatterChart>
      <c:valAx>
        <c:axId val="4965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43086"/>
        <c:crossesAt val="0"/>
        <c:crossBetween val="midCat"/>
      </c:valAx>
      <c:valAx>
        <c:axId val="36043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56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150993"/>
        <c:axId val="1293772"/>
      </c:scatterChart>
      <c:valAx>
        <c:axId val="531509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3772"/>
        <c:crossesAt val="0"/>
        <c:crossBetween val="midCat"/>
        <c:majorUnit val="30"/>
        <c:minorUnit val="30"/>
      </c:valAx>
      <c:valAx>
        <c:axId val="12937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15099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016284"/>
        <c:axId val="23462746"/>
      </c:scatterChart>
      <c:valAx>
        <c:axId val="990162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62746"/>
        <c:crossesAt val="0"/>
        <c:crossBetween val="midCat"/>
        <c:majorUnit val="30"/>
        <c:minorUnit val="30"/>
      </c:valAx>
      <c:valAx>
        <c:axId val="234627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0162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