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78891"/>
        <c:axId val="55738646"/>
      </c:lineChart>
      <c:catAx>
        <c:axId val="5097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38646"/>
        <c:crossesAt val="0"/>
        <c:auto val="1"/>
        <c:lblAlgn val="ctr"/>
        <c:lblOffset val="100"/>
        <c:noMultiLvlLbl val="0"/>
      </c:catAx>
      <c:valAx>
        <c:axId val="55738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78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38325"/>
        <c:axId val="96129536"/>
      </c:lineChart>
      <c:catAx>
        <c:axId val="5553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29536"/>
        <c:crossesAt val="0"/>
        <c:auto val="1"/>
        <c:lblAlgn val="ctr"/>
        <c:lblOffset val="100"/>
        <c:noMultiLvlLbl val="0"/>
      </c:catAx>
      <c:valAx>
        <c:axId val="96129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38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642105"/>
        <c:axId val="40998150"/>
      </c:barChart>
      <c:catAx>
        <c:axId val="1464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98150"/>
        <c:crossesAt val="0"/>
        <c:auto val="1"/>
        <c:lblAlgn val="ctr"/>
        <c:lblOffset val="100"/>
        <c:noMultiLvlLbl val="0"/>
      </c:catAx>
      <c:valAx>
        <c:axId val="40998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42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779343"/>
        <c:axId val="61906794"/>
        <c:axId val="26868200"/>
      </c:bar3DChart>
      <c:catAx>
        <c:axId val="3977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06794"/>
        <c:crossesAt val="0"/>
        <c:auto val="1"/>
        <c:lblAlgn val="ctr"/>
        <c:lblOffset val="100"/>
        <c:noMultiLvlLbl val="0"/>
      </c:catAx>
      <c:valAx>
        <c:axId val="61906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79343"/>
        <c:crossesAt val="1"/>
        <c:crossBetween val="midCat"/>
      </c:valAx>
      <c:serAx>
        <c:axId val="2686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0679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054767"/>
        <c:axId val="12637363"/>
      </c:scatterChart>
      <c:valAx>
        <c:axId val="2805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37363"/>
        <c:crossesAt val="0"/>
        <c:crossBetween val="midCat"/>
      </c:valAx>
      <c:valAx>
        <c:axId val="12637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547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141196"/>
        <c:axId val="3325017"/>
      </c:scatterChart>
      <c:valAx>
        <c:axId val="921411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5017"/>
        <c:crossesAt val="0"/>
        <c:crossBetween val="midCat"/>
        <c:majorUnit val="30"/>
        <c:minorUnit val="30"/>
      </c:valAx>
      <c:valAx>
        <c:axId val="33250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411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391255"/>
        <c:axId val="86485070"/>
      </c:scatterChart>
      <c:valAx>
        <c:axId val="473912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85070"/>
        <c:crossesAt val="0"/>
        <c:crossBetween val="midCat"/>
        <c:majorUnit val="30"/>
        <c:minorUnit val="30"/>
      </c:valAx>
      <c:valAx>
        <c:axId val="864850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912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