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50040"/>
        <c:axId val="86774638"/>
      </c:barChart>
      <c:catAx>
        <c:axId val="82250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74638"/>
        <c:auto val="1"/>
        <c:lblAlgn val="ctr"/>
        <c:lblOffset val="100"/>
        <c:noMultiLvlLbl val="0"/>
      </c:catAx>
      <c:valAx>
        <c:axId val="86774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0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917213"/>
        <c:axId val="92079141"/>
      </c:barChart>
      <c:catAx>
        <c:axId val="28917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79141"/>
        <c:auto val="1"/>
        <c:lblAlgn val="ctr"/>
        <c:lblOffset val="100"/>
        <c:noMultiLvlLbl val="0"/>
      </c:catAx>
      <c:valAx>
        <c:axId val="92079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7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254596"/>
        <c:axId val="90461062"/>
      </c:barChart>
      <c:catAx>
        <c:axId val="34254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61062"/>
        <c:auto val="1"/>
        <c:lblAlgn val="ctr"/>
        <c:lblOffset val="100"/>
        <c:noMultiLvlLbl val="0"/>
      </c:catAx>
      <c:valAx>
        <c:axId val="90461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54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24886"/>
        <c:axId val="63784936"/>
      </c:barChart>
      <c:catAx>
        <c:axId val="3824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84936"/>
        <c:auto val="1"/>
        <c:lblAlgn val="ctr"/>
        <c:lblOffset val="100"/>
        <c:noMultiLvlLbl val="0"/>
      </c:catAx>
      <c:valAx>
        <c:axId val="63784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4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