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463952"/>
        <c:axId val="474046"/>
      </c:scatterChart>
      <c:valAx>
        <c:axId val="34639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4046"/>
        <c:crossesAt val="0"/>
        <c:crossBetween val="midCat"/>
      </c:valAx>
      <c:valAx>
        <c:axId val="4740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639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3315021"/>
        <c:axId val="35225669"/>
      </c:scatterChart>
      <c:valAx>
        <c:axId val="933150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225669"/>
        <c:crossesAt val="0"/>
        <c:crossBetween val="midCat"/>
      </c:valAx>
      <c:valAx>
        <c:axId val="352256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31502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