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62468"/>
        <c:axId val="17602684"/>
      </c:lineChart>
      <c:catAx>
        <c:axId val="6216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02684"/>
        <c:crossesAt val="0"/>
        <c:auto val="1"/>
        <c:lblAlgn val="ctr"/>
        <c:lblOffset val="100"/>
        <c:noMultiLvlLbl val="0"/>
      </c:catAx>
      <c:valAx>
        <c:axId val="17602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349193"/>
        <c:axId val="18092879"/>
      </c:lineChart>
      <c:catAx>
        <c:axId val="85349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92879"/>
        <c:crossesAt val="0"/>
        <c:auto val="1"/>
        <c:lblAlgn val="ctr"/>
        <c:lblOffset val="100"/>
        <c:noMultiLvlLbl val="0"/>
      </c:catAx>
      <c:valAx>
        <c:axId val="18092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49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123828"/>
        <c:axId val="5329818"/>
      </c:lineChart>
      <c:catAx>
        <c:axId val="15123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9818"/>
        <c:crossesAt val="0"/>
        <c:auto val="1"/>
        <c:lblAlgn val="ctr"/>
        <c:lblOffset val="100"/>
        <c:noMultiLvlLbl val="0"/>
      </c:catAx>
      <c:valAx>
        <c:axId val="5329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23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349190"/>
        <c:axId val="92425216"/>
      </c:lineChart>
      <c:catAx>
        <c:axId val="5334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25216"/>
        <c:crossesAt val="0"/>
        <c:auto val="1"/>
        <c:lblAlgn val="ctr"/>
        <c:lblOffset val="100"/>
        <c:noMultiLvlLbl val="0"/>
      </c:catAx>
      <c:valAx>
        <c:axId val="92425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49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247483"/>
        <c:axId val="435469"/>
      </c:lineChart>
      <c:catAx>
        <c:axId val="84247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469"/>
        <c:crossesAt val="0"/>
        <c:auto val="1"/>
        <c:lblAlgn val="ctr"/>
        <c:lblOffset val="100"/>
        <c:noMultiLvlLbl val="0"/>
      </c:catAx>
      <c:valAx>
        <c:axId val="43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47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154685"/>
        <c:axId val="47229741"/>
      </c:lineChart>
      <c:catAx>
        <c:axId val="64154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29741"/>
        <c:crossesAt val="0"/>
        <c:auto val="1"/>
        <c:lblAlgn val="ctr"/>
        <c:lblOffset val="100"/>
        <c:noMultiLvlLbl val="0"/>
      </c:catAx>
      <c:valAx>
        <c:axId val="47229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54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446944"/>
        <c:axId val="30970382"/>
      </c:lineChart>
      <c:catAx>
        <c:axId val="76446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70382"/>
        <c:crossesAt val="0"/>
        <c:auto val="1"/>
        <c:lblAlgn val="ctr"/>
        <c:lblOffset val="100"/>
        <c:noMultiLvlLbl val="0"/>
      </c:catAx>
      <c:valAx>
        <c:axId val="30970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46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034454"/>
        <c:axId val="4961571"/>
      </c:lineChart>
      <c:catAx>
        <c:axId val="66034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571"/>
        <c:crossesAt val="0"/>
        <c:auto val="1"/>
        <c:lblAlgn val="ctr"/>
        <c:lblOffset val="100"/>
        <c:noMultiLvlLbl val="0"/>
      </c:catAx>
      <c:valAx>
        <c:axId val="4961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34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114070"/>
        <c:axId val="21846864"/>
      </c:lineChart>
      <c:catAx>
        <c:axId val="39114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6864"/>
        <c:crossesAt val="0"/>
        <c:auto val="1"/>
        <c:lblAlgn val="ctr"/>
        <c:lblOffset val="100"/>
        <c:noMultiLvlLbl val="0"/>
      </c:catAx>
      <c:valAx>
        <c:axId val="21846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14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476527"/>
        <c:axId val="89126560"/>
      </c:lineChart>
      <c:catAx>
        <c:axId val="72476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26560"/>
        <c:crossesAt val="0"/>
        <c:auto val="1"/>
        <c:lblAlgn val="ctr"/>
        <c:lblOffset val="100"/>
        <c:noMultiLvlLbl val="0"/>
      </c:catAx>
      <c:valAx>
        <c:axId val="89126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76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