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229734"/>
        <c:axId val="91522052"/>
      </c:barChart>
      <c:catAx>
        <c:axId val="82229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2052"/>
        <c:crossesAt val="0"/>
        <c:auto val="1"/>
        <c:lblAlgn val="ctr"/>
        <c:lblOffset val="100"/>
        <c:noMultiLvlLbl val="0"/>
      </c:catAx>
      <c:valAx>
        <c:axId val="91522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97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229303"/>
        <c:axId val="57333638"/>
      </c:barChart>
      <c:catAx>
        <c:axId val="77229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3638"/>
        <c:crossesAt val="0"/>
        <c:auto val="1"/>
        <c:lblAlgn val="ctr"/>
        <c:lblOffset val="100"/>
        <c:noMultiLvlLbl val="0"/>
      </c:catAx>
      <c:valAx>
        <c:axId val="573336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93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