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75822079157249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80334406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