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139323"/>
        <c:axId val="73181804"/>
      </c:barChart>
      <c:catAx>
        <c:axId val="72139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81804"/>
        <c:crossesAt val="0"/>
        <c:auto val="1"/>
        <c:lblAlgn val="ctr"/>
        <c:lblOffset val="100"/>
        <c:noMultiLvlLbl val="0"/>
      </c:catAx>
      <c:valAx>
        <c:axId val="731818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393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50800"/>
        <c:axId val="59921212"/>
      </c:barChart>
      <c:catAx>
        <c:axId val="87750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1212"/>
        <c:crossesAt val="0"/>
        <c:auto val="1"/>
        <c:lblAlgn val="ctr"/>
        <c:lblOffset val="100"/>
        <c:noMultiLvlLbl val="0"/>
      </c:catAx>
      <c:valAx>
        <c:axId val="599212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08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48584"/>
        <c:axId val="24402717"/>
      </c:barChart>
      <c:catAx>
        <c:axId val="36148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2717"/>
        <c:crossesAt val="0"/>
        <c:auto val="1"/>
        <c:lblAlgn val="ctr"/>
        <c:lblOffset val="100"/>
        <c:noMultiLvlLbl val="0"/>
      </c:catAx>
      <c:valAx>
        <c:axId val="244027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485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