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481995644465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451200729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