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525317"/>
        <c:axId val="95557425"/>
      </c:barChart>
      <c:catAx>
        <c:axId val="9052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7425"/>
        <c:crossesAt val="0"/>
        <c:auto val="1"/>
        <c:lblAlgn val="ctr"/>
        <c:lblOffset val="100"/>
        <c:noMultiLvlLbl val="0"/>
      </c:catAx>
      <c:valAx>
        <c:axId val="955574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53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58094"/>
        <c:axId val="30853430"/>
      </c:barChart>
      <c:catAx>
        <c:axId val="10258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53430"/>
        <c:crossesAt val="0"/>
        <c:auto val="1"/>
        <c:lblAlgn val="ctr"/>
        <c:lblOffset val="100"/>
        <c:noMultiLvlLbl val="0"/>
      </c:catAx>
      <c:valAx>
        <c:axId val="308534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80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399365"/>
        <c:axId val="7319318"/>
      </c:barChart>
      <c:catAx>
        <c:axId val="12399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9318"/>
        <c:crossesAt val="0"/>
        <c:auto val="1"/>
        <c:lblAlgn val="ctr"/>
        <c:lblOffset val="100"/>
        <c:noMultiLvlLbl val="0"/>
      </c:catAx>
      <c:valAx>
        <c:axId val="73193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993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