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275386"/>
        <c:axId val="99476595"/>
      </c:barChart>
      <c:catAx>
        <c:axId val="82275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76595"/>
        <c:crossesAt val="0"/>
        <c:auto val="1"/>
        <c:lblAlgn val="ctr"/>
        <c:lblOffset val="100"/>
        <c:noMultiLvlLbl val="0"/>
      </c:catAx>
      <c:valAx>
        <c:axId val="9947659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753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359379"/>
        <c:axId val="70034624"/>
      </c:barChart>
      <c:catAx>
        <c:axId val="46359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34624"/>
        <c:crossesAt val="0"/>
        <c:auto val="1"/>
        <c:lblAlgn val="ctr"/>
        <c:lblOffset val="100"/>
        <c:noMultiLvlLbl val="0"/>
      </c:catAx>
      <c:valAx>
        <c:axId val="700346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593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522434"/>
        <c:axId val="21881938"/>
      </c:barChart>
      <c:catAx>
        <c:axId val="72522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81938"/>
        <c:crossesAt val="0"/>
        <c:auto val="1"/>
        <c:lblAlgn val="ctr"/>
        <c:lblOffset val="100"/>
        <c:noMultiLvlLbl val="0"/>
      </c:catAx>
      <c:valAx>
        <c:axId val="218819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224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