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86606679773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7979042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