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67789996109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1197549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