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39038"/>
        <c:axId val="85184126"/>
      </c:barChart>
      <c:catAx>
        <c:axId val="42639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4126"/>
        <c:crossesAt val="0"/>
        <c:auto val="1"/>
        <c:lblAlgn val="ctr"/>
        <c:lblOffset val="100"/>
        <c:noMultiLvlLbl val="0"/>
      </c:catAx>
      <c:valAx>
        <c:axId val="851841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90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94857"/>
        <c:axId val="41460201"/>
      </c:barChart>
      <c:catAx>
        <c:axId val="70594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60201"/>
        <c:crossesAt val="0"/>
        <c:auto val="1"/>
        <c:lblAlgn val="ctr"/>
        <c:lblOffset val="100"/>
        <c:noMultiLvlLbl val="0"/>
      </c:catAx>
      <c:valAx>
        <c:axId val="414602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48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63715"/>
        <c:axId val="34405647"/>
      </c:barChart>
      <c:catAx>
        <c:axId val="85163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5647"/>
        <c:crossesAt val="0"/>
        <c:auto val="1"/>
        <c:lblAlgn val="ctr"/>
        <c:lblOffset val="100"/>
        <c:noMultiLvlLbl val="0"/>
      </c:catAx>
      <c:valAx>
        <c:axId val="344056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37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